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5">
  <si>
    <t xml:space="preserve">Додаток 2</t>
  </si>
  <si>
    <t xml:space="preserve">до Інформації про підсумки виконання сільського бюджету Піщанської сільської ради                                                                        за І квартал 2024 року</t>
  </si>
  <si>
    <t xml:space="preserve">Звіт</t>
  </si>
  <si>
    <t xml:space="preserve"> про виконання  сільського бюджету Піщанської сільської ради по видатках</t>
  </si>
  <si>
    <t xml:space="preserve">за І квартал 2024 року</t>
  </si>
  <si>
    <t xml:space="preserve">грн</t>
  </si>
  <si>
    <t xml:space="preserve">Видатки</t>
  </si>
  <si>
    <t xml:space="preserve">КТПКВК МБ</t>
  </si>
  <si>
    <t xml:space="preserve">Затверджено                 на  2024 рік з урахуванням змін </t>
  </si>
  <si>
    <t xml:space="preserve">Затверджено                 на І квартал                         2024 року з урахуванням змін </t>
  </si>
  <si>
    <t xml:space="preserve">Виконано                          за  І квартал                         2024 року</t>
  </si>
  <si>
    <t xml:space="preserve">Відсоток виконання        за  І квартал                         2024 року</t>
  </si>
  <si>
    <t xml:space="preserve">Загальний фонд</t>
  </si>
  <si>
    <t xml:space="preserve">Всього видатків по загальному фонду</t>
  </si>
  <si>
    <t xml:space="preserve">Державне управління, всього</t>
  </si>
  <si>
    <t xml:space="preserve">0100</t>
  </si>
  <si>
    <t xml:space="preserve">у тому числі: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60</t>
  </si>
  <si>
    <t xml:space="preserve">Освіта, всього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 закладами загальної середньої освіти</t>
  </si>
  <si>
    <t xml:space="preserve">1021</t>
  </si>
  <si>
    <t xml:space="preserve">1031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70</t>
  </si>
  <si>
    <t xml:space="preserve">Надання спеціальної освіти мистецькими школами</t>
  </si>
  <si>
    <t xml:space="preserve">1080</t>
  </si>
  <si>
    <t xml:space="preserve">Забезпечення діяльності інших закладів у сфері освіти</t>
  </si>
  <si>
    <t xml:space="preserve">1141</t>
  </si>
  <si>
    <t xml:space="preserve">Інші програми та заходи у сфері освіти</t>
  </si>
  <si>
    <t xml:space="preserve">1142</t>
  </si>
  <si>
    <t xml:space="preserve">Охорона здоров`я, всього </t>
  </si>
  <si>
    <t xml:space="preserve">200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Соціальний захист та соціальне забезпечення, всього</t>
  </si>
  <si>
    <t xml:space="preserve">3000</t>
  </si>
  <si>
    <t xml:space="preserve">Надання інших пільг окремим категоріям громадян відповідно до законодавства</t>
  </si>
  <si>
    <t xml:space="preserve">3031</t>
  </si>
  <si>
    <t xml:space="preserve">Надання пільг окремим категоріям громадян з оплати послуг зв’язку</t>
  </si>
  <si>
    <t xml:space="preserve">3032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Заходи державної політики з питань дітей та їх соціального захисту</t>
  </si>
  <si>
    <t xml:space="preserve">3112</t>
  </si>
  <si>
    <t xml:space="preserve">Інші заходи та заклади молодіжної політики</t>
  </si>
  <si>
    <t xml:space="preserve">313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 </t>
  </si>
  <si>
    <t xml:space="preserve">3160</t>
  </si>
  <si>
    <t xml:space="preserve">Забезпечення діяльності інших закладів у сфері соціального захисту і соціального забезпечення</t>
  </si>
  <si>
    <t xml:space="preserve">3241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і мистецтво, всьог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Інші заходи в галузі культури і мистецтва</t>
  </si>
  <si>
    <t xml:space="preserve">4082</t>
  </si>
  <si>
    <t xml:space="preserve">Фізична культура і спорт, всього</t>
  </si>
  <si>
    <t xml:space="preserve">5000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Утримання та фінансова підтримка спортивних споруд</t>
  </si>
  <si>
    <t xml:space="preserve">5041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5062</t>
  </si>
  <si>
    <t xml:space="preserve">Житлово-комунальне господарство</t>
  </si>
  <si>
    <t xml:space="preserve">6000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водопровідно-каналізаційного господарства</t>
  </si>
  <si>
    <t xml:space="preserve">6013</t>
  </si>
  <si>
    <t xml:space="preserve">Організація благоустрою населених пунктів</t>
  </si>
  <si>
    <t xml:space="preserve">6030</t>
  </si>
  <si>
    <t xml:space="preserve">Економічна діяльність</t>
  </si>
  <si>
    <t xml:space="preserve">700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1</t>
  </si>
  <si>
    <t xml:space="preserve">Членські внески до асоціацій органів місцевого самоврядування</t>
  </si>
  <si>
    <t xml:space="preserve">7680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Заходи з організації рятування на водах</t>
  </si>
  <si>
    <t xml:space="preserve">8120</t>
  </si>
  <si>
    <t xml:space="preserve">Забезпечення діяльності місцевої пожежної охорони</t>
  </si>
  <si>
    <t xml:space="preserve">8130</t>
  </si>
  <si>
    <t xml:space="preserve">Резервний фонд місцевого бюджету</t>
  </si>
  <si>
    <t xml:space="preserve">8710</t>
  </si>
  <si>
    <t xml:space="preserve">Міжбуджетні трансферти</t>
  </si>
  <si>
    <t xml:space="preserve">9000</t>
  </si>
  <si>
    <t xml:space="preserve">Інші дотації з місцевого бюджету</t>
  </si>
  <si>
    <t xml:space="preserve">9150</t>
  </si>
  <si>
    <t xml:space="preserve">Інші субвенції з місцевого бюджету</t>
  </si>
  <si>
    <t xml:space="preserve">977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СПЕЦІАЛЬНИЙ ФОНД</t>
  </si>
  <si>
    <t xml:space="preserve">Разом видатків по спеціальному фонду</t>
  </si>
  <si>
    <t xml:space="preserve">Плата за послуги бюджетних установ, з них:</t>
  </si>
  <si>
    <t xml:space="preserve">Державне управління</t>
  </si>
  <si>
    <t xml:space="preserve">Освіта</t>
  </si>
  <si>
    <t xml:space="preserve">Культура і мистецтво</t>
  </si>
  <si>
    <t xml:space="preserve">Інші джерела власних надходжень, з них:</t>
  </si>
  <si>
    <t xml:space="preserve">Інші кошти,  з них:</t>
  </si>
  <si>
    <t xml:space="preserve">Охорона здоров’я</t>
  </si>
  <si>
    <t xml:space="preserve">ВСЬОГО ВИДАТКІВ</t>
  </si>
  <si>
    <t xml:space="preserve">Начальник фінансово-економічного відділу                                                                                                 Наталія ШЕЛЄГ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  <cellStyle name="Звичайний 3" xfId="22"/>
    <cellStyle name="Звичайний 4" xfId="23"/>
    <cellStyle name="Обычный 2" xfId="24"/>
    <cellStyle name="Обычный 2 2" xfId="25"/>
    <cellStyle name="Обычный_ZV1PIV98" xfId="26"/>
    <cellStyle name="Обычный_І кв.201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75" zoomScalePageLayoutView="100" workbookViewId="0">
      <selection pane="topLeft" activeCell="A4" activeCellId="0" sqref="A4:IV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13.1"/>
    <col collapsed="false" customWidth="true" hidden="false" outlineLevel="0" max="3" min="3" style="3" width="20.32"/>
    <col collapsed="false" customWidth="true" hidden="false" outlineLevel="0" max="4" min="4" style="3" width="22.66"/>
    <col collapsed="false" customWidth="true" hidden="false" outlineLevel="0" max="5" min="5" style="4" width="21.32"/>
    <col collapsed="false" customWidth="true" hidden="false" outlineLevel="0" max="6" min="6" style="5" width="16.99"/>
    <col collapsed="false" customWidth="true" hidden="false" outlineLevel="0" max="7" min="7" style="6" width="13.66"/>
    <col collapsed="false" customWidth="true" hidden="false" outlineLevel="0" max="8" min="8" style="6" width="25.1"/>
    <col collapsed="false" customWidth="true" hidden="false" outlineLevel="0" max="9" min="9" style="6" width="13.87"/>
    <col collapsed="false" customWidth="false" hidden="false" outlineLevel="0" max="257" min="10" style="6" width="9.1"/>
  </cols>
  <sheetData>
    <row r="1" customFormat="false" ht="22.2" hidden="false" customHeight="true" outlineLevel="0" collapsed="false">
      <c r="A1" s="7"/>
      <c r="B1" s="8"/>
      <c r="C1" s="9"/>
      <c r="D1" s="10"/>
      <c r="E1" s="11" t="s">
        <v>0</v>
      </c>
      <c r="F1" s="11"/>
    </row>
    <row r="2" customFormat="false" ht="89.4" hidden="false" customHeight="true" outlineLevel="0" collapsed="false">
      <c r="A2" s="7"/>
      <c r="B2" s="8"/>
      <c r="C2" s="12"/>
      <c r="D2" s="12"/>
      <c r="E2" s="12" t="s">
        <v>1</v>
      </c>
      <c r="F2" s="12"/>
    </row>
    <row r="3" customFormat="false" ht="22.2" hidden="false" customHeight="true" outlineLevel="0" collapsed="false">
      <c r="A3" s="7"/>
      <c r="B3" s="8"/>
      <c r="C3" s="9"/>
      <c r="D3" s="9"/>
      <c r="E3" s="13"/>
      <c r="F3" s="13"/>
    </row>
    <row r="4" customFormat="false" ht="22.5" hidden="false" customHeight="true" outlineLevel="0" collapsed="false">
      <c r="A4" s="14" t="s">
        <v>2</v>
      </c>
      <c r="B4" s="14"/>
      <c r="C4" s="14"/>
      <c r="D4" s="14"/>
      <c r="E4" s="14"/>
      <c r="F4" s="14"/>
    </row>
    <row r="5" customFormat="false" ht="22.5" hidden="false" customHeight="true" outlineLevel="0" collapsed="false">
      <c r="A5" s="15" t="s">
        <v>3</v>
      </c>
      <c r="B5" s="15"/>
      <c r="C5" s="15"/>
      <c r="D5" s="15"/>
      <c r="E5" s="15"/>
      <c r="F5" s="15"/>
    </row>
    <row r="6" customFormat="false" ht="22.5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customFormat="false" ht="16.2" hidden="false" customHeight="true" outlineLevel="0" collapsed="false">
      <c r="A7" s="16"/>
      <c r="B7" s="17"/>
      <c r="C7" s="18"/>
      <c r="D7" s="18"/>
      <c r="E7" s="18"/>
    </row>
    <row r="8" customFormat="false" ht="16.2" hidden="true" customHeight="true" outlineLevel="0" collapsed="false">
      <c r="A8" s="19"/>
      <c r="B8" s="17"/>
      <c r="C8" s="18"/>
      <c r="D8" s="18"/>
      <c r="E8" s="18"/>
      <c r="F8" s="5" t="s">
        <v>5</v>
      </c>
    </row>
    <row r="9" customFormat="false" ht="82.5" hidden="false" customHeight="true" outlineLevel="0" collapsed="false">
      <c r="A9" s="20" t="s">
        <v>6</v>
      </c>
      <c r="B9" s="21" t="s">
        <v>7</v>
      </c>
      <c r="C9" s="22" t="s">
        <v>8</v>
      </c>
      <c r="D9" s="22" t="s">
        <v>9</v>
      </c>
      <c r="E9" s="22" t="s">
        <v>10</v>
      </c>
      <c r="F9" s="23" t="s">
        <v>11</v>
      </c>
    </row>
    <row r="10" customFormat="false" ht="27" hidden="false" customHeight="true" outlineLevel="0" collapsed="false">
      <c r="A10" s="24" t="s">
        <v>12</v>
      </c>
      <c r="B10" s="24"/>
      <c r="C10" s="24"/>
      <c r="D10" s="24"/>
      <c r="E10" s="24"/>
      <c r="F10" s="24"/>
    </row>
    <row r="11" s="29" customFormat="true" ht="36" hidden="false" customHeight="true" outlineLevel="0" collapsed="false">
      <c r="A11" s="25" t="s">
        <v>13</v>
      </c>
      <c r="B11" s="26"/>
      <c r="C11" s="27" t="n">
        <f aca="false">C12+C16+C25+C28+C41+C47+C52+C57+C61+C66</f>
        <v>236022557</v>
      </c>
      <c r="D11" s="27" t="n">
        <f aca="false">D12+D16+D25+D28+D41+D47+D52+D57+D61+D66</f>
        <v>55533675</v>
      </c>
      <c r="E11" s="27" t="n">
        <f aca="false">E12+E16+E25+E28+E41+E47+E52+E57+E61+E66</f>
        <v>40542122.42</v>
      </c>
      <c r="F11" s="28" t="n">
        <f aca="false">E11/D11%</f>
        <v>73.0045732071577</v>
      </c>
    </row>
    <row r="12" s="29" customFormat="true" ht="30.75" hidden="false" customHeight="true" outlineLevel="0" collapsed="false">
      <c r="A12" s="30" t="s">
        <v>14</v>
      </c>
      <c r="B12" s="31" t="s">
        <v>15</v>
      </c>
      <c r="C12" s="27" t="n">
        <f aca="false">SUM(C14:C15)</f>
        <v>37691552</v>
      </c>
      <c r="D12" s="27" t="n">
        <f aca="false">SUM(D14:D15)</f>
        <v>8896050</v>
      </c>
      <c r="E12" s="27" t="n">
        <f aca="false">SUM(E14:E15)</f>
        <v>7659755.5</v>
      </c>
      <c r="F12" s="28" t="n">
        <f aca="false">E12/D12%</f>
        <v>86.1028827400925</v>
      </c>
    </row>
    <row r="13" s="29" customFormat="true" ht="18" hidden="false" customHeight="false" outlineLevel="0" collapsed="false">
      <c r="A13" s="32" t="s">
        <v>16</v>
      </c>
      <c r="B13" s="26"/>
      <c r="C13" s="33"/>
      <c r="D13" s="33"/>
      <c r="E13" s="33"/>
      <c r="F13" s="28"/>
    </row>
    <row r="14" s="29" customFormat="true" ht="78.75" hidden="false" customHeight="true" outlineLevel="0" collapsed="false">
      <c r="A14" s="34" t="s">
        <v>17</v>
      </c>
      <c r="B14" s="35" t="s">
        <v>18</v>
      </c>
      <c r="C14" s="36" t="n">
        <v>29791210</v>
      </c>
      <c r="D14" s="36" t="n">
        <v>6879240</v>
      </c>
      <c r="E14" s="36" t="n">
        <v>5952085.12</v>
      </c>
      <c r="F14" s="37" t="n">
        <f aca="false">E14/D14%</f>
        <v>86.5224228257773</v>
      </c>
    </row>
    <row r="15" s="29" customFormat="true" ht="48" hidden="false" customHeight="true" outlineLevel="0" collapsed="false">
      <c r="A15" s="34" t="s">
        <v>19</v>
      </c>
      <c r="B15" s="35" t="s">
        <v>20</v>
      </c>
      <c r="C15" s="36" t="n">
        <v>7900342</v>
      </c>
      <c r="D15" s="36" t="n">
        <v>2016810</v>
      </c>
      <c r="E15" s="36" t="n">
        <v>1707670.38</v>
      </c>
      <c r="F15" s="37" t="n">
        <f aca="false">E15/D15%</f>
        <v>84.6718520832404</v>
      </c>
    </row>
    <row r="16" s="29" customFormat="true" ht="30" hidden="false" customHeight="true" outlineLevel="0" collapsed="false">
      <c r="A16" s="25" t="s">
        <v>21</v>
      </c>
      <c r="B16" s="38" t="s">
        <v>22</v>
      </c>
      <c r="C16" s="27" t="n">
        <f aca="false">SUM(C18:C24)</f>
        <v>139772547</v>
      </c>
      <c r="D16" s="27" t="n">
        <f aca="false">SUM(D18:D24)</f>
        <v>32237574</v>
      </c>
      <c r="E16" s="27" t="n">
        <f aca="false">SUM(E18:E24)</f>
        <v>23112137.74</v>
      </c>
      <c r="F16" s="28" t="n">
        <f aca="false">E16/D16%</f>
        <v>71.693166923789</v>
      </c>
      <c r="G16" s="39"/>
    </row>
    <row r="17" s="29" customFormat="true" ht="15.75" hidden="false" customHeight="true" outlineLevel="0" collapsed="false">
      <c r="A17" s="32" t="s">
        <v>16</v>
      </c>
      <c r="B17" s="38"/>
      <c r="C17" s="40"/>
      <c r="D17" s="40"/>
      <c r="E17" s="41"/>
      <c r="F17" s="42"/>
      <c r="G17" s="39"/>
    </row>
    <row r="18" s="29" customFormat="true" ht="25.5" hidden="false" customHeight="true" outlineLevel="0" collapsed="false">
      <c r="A18" s="32" t="s">
        <v>23</v>
      </c>
      <c r="B18" s="35" t="s">
        <v>24</v>
      </c>
      <c r="C18" s="33" t="n">
        <v>30240259</v>
      </c>
      <c r="D18" s="33" t="n">
        <v>6751584</v>
      </c>
      <c r="E18" s="33" t="n">
        <v>3160776.53</v>
      </c>
      <c r="F18" s="37" t="n">
        <f aca="false">E18/D18%</f>
        <v>46.8153329648272</v>
      </c>
      <c r="G18" s="39"/>
    </row>
    <row r="19" s="29" customFormat="true" ht="44.4" hidden="false" customHeight="true" outlineLevel="0" collapsed="false">
      <c r="A19" s="43" t="s">
        <v>25</v>
      </c>
      <c r="B19" s="35" t="s">
        <v>26</v>
      </c>
      <c r="C19" s="36" t="n">
        <v>44847800</v>
      </c>
      <c r="D19" s="36" t="n">
        <v>10965300</v>
      </c>
      <c r="E19" s="36" t="n">
        <v>6504458.41</v>
      </c>
      <c r="F19" s="37" t="n">
        <f aca="false">E19/D19%</f>
        <v>59.3185631948054</v>
      </c>
      <c r="G19" s="39"/>
      <c r="H19" s="44"/>
    </row>
    <row r="20" s="29" customFormat="true" ht="42.6" hidden="false" customHeight="true" outlineLevel="0" collapsed="false">
      <c r="A20" s="43" t="s">
        <v>25</v>
      </c>
      <c r="B20" s="35" t="s">
        <v>27</v>
      </c>
      <c r="C20" s="36" t="n">
        <v>53353900</v>
      </c>
      <c r="D20" s="36" t="n">
        <v>11904700</v>
      </c>
      <c r="E20" s="36" t="n">
        <v>11687708.94</v>
      </c>
      <c r="F20" s="37" t="n">
        <f aca="false">E20/D20%</f>
        <v>98.1772656177812</v>
      </c>
      <c r="G20" s="39"/>
      <c r="H20" s="44"/>
    </row>
    <row r="21" s="29" customFormat="true" ht="42.6" hidden="false" customHeight="true" outlineLevel="0" collapsed="false">
      <c r="A21" s="43" t="s">
        <v>28</v>
      </c>
      <c r="B21" s="35" t="s">
        <v>29</v>
      </c>
      <c r="C21" s="45" t="n">
        <v>1270140</v>
      </c>
      <c r="D21" s="36" t="n">
        <v>228260</v>
      </c>
      <c r="E21" s="36" t="n">
        <v>104517.12</v>
      </c>
      <c r="F21" s="37" t="n">
        <f aca="false">E21/D21%</f>
        <v>45.7886270042933</v>
      </c>
      <c r="G21" s="39"/>
      <c r="H21" s="44"/>
    </row>
    <row r="22" s="29" customFormat="true" ht="30" hidden="false" customHeight="true" outlineLevel="0" collapsed="false">
      <c r="A22" s="43" t="s">
        <v>30</v>
      </c>
      <c r="B22" s="35" t="s">
        <v>31</v>
      </c>
      <c r="C22" s="45" t="n">
        <v>2012500</v>
      </c>
      <c r="D22" s="36" t="n">
        <v>562330</v>
      </c>
      <c r="E22" s="36" t="n">
        <v>467622.14</v>
      </c>
      <c r="F22" s="37" t="n">
        <f aca="false">E22/D22%</f>
        <v>83.1579570714705</v>
      </c>
      <c r="G22" s="39"/>
      <c r="H22" s="44"/>
    </row>
    <row r="23" s="29" customFormat="true" ht="22.2" hidden="false" customHeight="true" outlineLevel="0" collapsed="false">
      <c r="A23" s="43" t="s">
        <v>32</v>
      </c>
      <c r="B23" s="35" t="s">
        <v>33</v>
      </c>
      <c r="C23" s="36" t="n">
        <v>7230640</v>
      </c>
      <c r="D23" s="36" t="n">
        <v>1825400</v>
      </c>
      <c r="E23" s="36" t="n">
        <v>1187054.6</v>
      </c>
      <c r="F23" s="37" t="n">
        <f aca="false">E23/D23%</f>
        <v>65.0298345568095</v>
      </c>
      <c r="G23" s="39"/>
      <c r="H23" s="44"/>
    </row>
    <row r="24" s="29" customFormat="true" ht="25.2" hidden="false" customHeight="true" outlineLevel="0" collapsed="false">
      <c r="A24" s="43" t="s">
        <v>34</v>
      </c>
      <c r="B24" s="35" t="s">
        <v>35</v>
      </c>
      <c r="C24" s="36" t="n">
        <v>817308</v>
      </c>
      <c r="D24" s="36" t="n">
        <v>0</v>
      </c>
      <c r="E24" s="36" t="n">
        <v>0</v>
      </c>
      <c r="F24" s="37" t="n">
        <v>0</v>
      </c>
      <c r="G24" s="39"/>
      <c r="H24" s="44"/>
    </row>
    <row r="25" s="29" customFormat="true" ht="27.75" hidden="false" customHeight="true" outlineLevel="0" collapsed="false">
      <c r="A25" s="25" t="s">
        <v>36</v>
      </c>
      <c r="B25" s="38" t="s">
        <v>37</v>
      </c>
      <c r="C25" s="27" t="n">
        <f aca="false">SUM(C27:C27)</f>
        <v>4770462</v>
      </c>
      <c r="D25" s="27" t="n">
        <f aca="false">SUM(D27:D27)</f>
        <v>1056066</v>
      </c>
      <c r="E25" s="27" t="n">
        <f aca="false">SUM(E27:E27)</f>
        <v>1036108.92</v>
      </c>
      <c r="F25" s="28" t="n">
        <f aca="false">E25/D25%</f>
        <v>98.1102431098056</v>
      </c>
      <c r="G25" s="39"/>
      <c r="H25" s="46"/>
    </row>
    <row r="26" s="29" customFormat="true" ht="21.75" hidden="false" customHeight="true" outlineLevel="0" collapsed="false">
      <c r="A26" s="32" t="s">
        <v>16</v>
      </c>
      <c r="B26" s="38"/>
      <c r="C26" s="40"/>
      <c r="D26" s="40"/>
      <c r="E26" s="41"/>
      <c r="F26" s="42"/>
      <c r="G26" s="39"/>
    </row>
    <row r="27" s="29" customFormat="true" ht="47.4" hidden="false" customHeight="true" outlineLevel="0" collapsed="false">
      <c r="A27" s="43" t="s">
        <v>38</v>
      </c>
      <c r="B27" s="35" t="s">
        <v>39</v>
      </c>
      <c r="C27" s="36" t="n">
        <v>4770462</v>
      </c>
      <c r="D27" s="36" t="n">
        <v>1056066</v>
      </c>
      <c r="E27" s="36" t="n">
        <v>1036108.92</v>
      </c>
      <c r="F27" s="37" t="n">
        <f aca="false">E27/D27%</f>
        <v>98.1102431098056</v>
      </c>
      <c r="G27" s="39"/>
    </row>
    <row r="28" s="29" customFormat="true" ht="26.25" hidden="false" customHeight="true" outlineLevel="0" collapsed="false">
      <c r="A28" s="25" t="s">
        <v>40</v>
      </c>
      <c r="B28" s="38" t="s">
        <v>41</v>
      </c>
      <c r="C28" s="27" t="n">
        <f aca="false">SUM(C30:C40)</f>
        <v>8126811</v>
      </c>
      <c r="D28" s="27" t="n">
        <f aca="false">SUM(D30:D40)</f>
        <v>1864131</v>
      </c>
      <c r="E28" s="27" t="n">
        <f aca="false">SUM(E30:E40)</f>
        <v>1487442.18</v>
      </c>
      <c r="F28" s="28" t="n">
        <f aca="false">E28/D28%</f>
        <v>79.7927924593282</v>
      </c>
      <c r="G28" s="39"/>
    </row>
    <row r="29" s="29" customFormat="true" ht="21.75" hidden="false" customHeight="true" outlineLevel="0" collapsed="false">
      <c r="A29" s="32" t="s">
        <v>16</v>
      </c>
      <c r="B29" s="38"/>
      <c r="C29" s="27"/>
      <c r="D29" s="27"/>
      <c r="E29" s="33"/>
      <c r="F29" s="37"/>
      <c r="G29" s="39"/>
    </row>
    <row r="30" s="29" customFormat="true" ht="43.8" hidden="false" customHeight="true" outlineLevel="0" collapsed="false">
      <c r="A30" s="34" t="s">
        <v>42</v>
      </c>
      <c r="B30" s="35" t="s">
        <v>43</v>
      </c>
      <c r="C30" s="33" t="n">
        <v>100000</v>
      </c>
      <c r="D30" s="33" t="n">
        <v>0</v>
      </c>
      <c r="E30" s="33" t="n">
        <v>0</v>
      </c>
      <c r="F30" s="37" t="n">
        <v>0</v>
      </c>
      <c r="G30" s="39"/>
    </row>
    <row r="31" s="29" customFormat="true" ht="45.6" hidden="false" customHeight="true" outlineLevel="0" collapsed="false">
      <c r="A31" s="34" t="s">
        <v>44</v>
      </c>
      <c r="B31" s="35" t="s">
        <v>45</v>
      </c>
      <c r="C31" s="33" t="n">
        <v>1800</v>
      </c>
      <c r="D31" s="33" t="n">
        <v>0</v>
      </c>
      <c r="E31" s="33" t="n">
        <v>0</v>
      </c>
      <c r="F31" s="37" t="n">
        <v>0</v>
      </c>
      <c r="G31" s="39"/>
    </row>
    <row r="32" s="29" customFormat="true" ht="43.5" hidden="false" customHeight="true" outlineLevel="0" collapsed="false">
      <c r="A32" s="34" t="s">
        <v>46</v>
      </c>
      <c r="B32" s="35" t="s">
        <v>47</v>
      </c>
      <c r="C32" s="33" t="n">
        <v>500000</v>
      </c>
      <c r="D32" s="33" t="n">
        <v>150000</v>
      </c>
      <c r="E32" s="33" t="n">
        <v>76160</v>
      </c>
      <c r="F32" s="37" t="n">
        <f aca="false">E32/D32%</f>
        <v>50.7733333333333</v>
      </c>
      <c r="G32" s="39"/>
    </row>
    <row r="33" s="29" customFormat="true" ht="36" hidden="false" customHeight="true" outlineLevel="0" collapsed="false">
      <c r="A33" s="34" t="s">
        <v>48</v>
      </c>
      <c r="B33" s="35" t="s">
        <v>49</v>
      </c>
      <c r="C33" s="33" t="n">
        <v>2000</v>
      </c>
      <c r="D33" s="33" t="n">
        <v>0</v>
      </c>
      <c r="E33" s="33" t="n">
        <v>0</v>
      </c>
      <c r="F33" s="37" t="n">
        <v>0</v>
      </c>
      <c r="G33" s="39"/>
    </row>
    <row r="34" s="29" customFormat="true" ht="36" hidden="false" customHeight="true" outlineLevel="0" collapsed="false">
      <c r="A34" s="34" t="s">
        <v>50</v>
      </c>
      <c r="B34" s="35" t="s">
        <v>51</v>
      </c>
      <c r="C34" s="33" t="n">
        <v>21351</v>
      </c>
      <c r="D34" s="33" t="n">
        <v>4281</v>
      </c>
      <c r="E34" s="33" t="n">
        <v>0</v>
      </c>
      <c r="F34" s="37" t="n">
        <f aca="false">E34/D34%</f>
        <v>0</v>
      </c>
      <c r="G34" s="39"/>
    </row>
    <row r="35" s="29" customFormat="true" ht="45" hidden="false" customHeight="true" outlineLevel="0" collapsed="false">
      <c r="A35" s="34" t="s">
        <v>52</v>
      </c>
      <c r="B35" s="35" t="s">
        <v>53</v>
      </c>
      <c r="C35" s="33" t="n">
        <v>100000</v>
      </c>
      <c r="D35" s="33" t="n">
        <v>0</v>
      </c>
      <c r="E35" s="33" t="n">
        <v>0</v>
      </c>
      <c r="F35" s="37" t="n">
        <v>0</v>
      </c>
      <c r="G35" s="39"/>
    </row>
    <row r="36" s="29" customFormat="true" ht="26.4" hidden="false" customHeight="true" outlineLevel="0" collapsed="false">
      <c r="A36" s="34" t="s">
        <v>54</v>
      </c>
      <c r="B36" s="35" t="s">
        <v>55</v>
      </c>
      <c r="C36" s="33" t="n">
        <v>50000</v>
      </c>
      <c r="D36" s="33" t="n">
        <v>0</v>
      </c>
      <c r="E36" s="33" t="n">
        <v>0</v>
      </c>
      <c r="F36" s="37" t="n">
        <v>0</v>
      </c>
      <c r="G36" s="39"/>
    </row>
    <row r="37" s="29" customFormat="true" ht="77.4" hidden="false" customHeight="true" outlineLevel="0" collapsed="false">
      <c r="A37" s="34" t="s">
        <v>56</v>
      </c>
      <c r="B37" s="35" t="s">
        <v>57</v>
      </c>
      <c r="C37" s="33" t="n">
        <v>40000</v>
      </c>
      <c r="D37" s="33" t="n">
        <v>0</v>
      </c>
      <c r="E37" s="33" t="n">
        <v>0</v>
      </c>
      <c r="F37" s="37" t="n">
        <v>0</v>
      </c>
      <c r="G37" s="39"/>
    </row>
    <row r="38" s="29" customFormat="true" ht="63" hidden="false" customHeight="true" outlineLevel="0" collapsed="false">
      <c r="A38" s="34" t="s">
        <v>58</v>
      </c>
      <c r="B38" s="35" t="s">
        <v>59</v>
      </c>
      <c r="C38" s="33" t="n">
        <v>360200</v>
      </c>
      <c r="D38" s="33" t="n">
        <v>130200</v>
      </c>
      <c r="E38" s="33" t="n">
        <v>87762.45</v>
      </c>
      <c r="F38" s="37" t="n">
        <f aca="false">E38/D38%</f>
        <v>67.4058755760369</v>
      </c>
      <c r="G38" s="39"/>
    </row>
    <row r="39" s="29" customFormat="true" ht="41.4" hidden="false" customHeight="true" outlineLevel="0" collapsed="false">
      <c r="A39" s="43" t="s">
        <v>60</v>
      </c>
      <c r="B39" s="35" t="s">
        <v>61</v>
      </c>
      <c r="C39" s="43" t="n">
        <v>5236260</v>
      </c>
      <c r="D39" s="43" t="n">
        <v>1321450</v>
      </c>
      <c r="E39" s="43" t="n">
        <v>1093443.98</v>
      </c>
      <c r="F39" s="47" t="n">
        <f aca="false">E39/D39%</f>
        <v>82.7457701766998</v>
      </c>
      <c r="G39" s="39"/>
    </row>
    <row r="40" s="29" customFormat="true" ht="42" hidden="false" customHeight="true" outlineLevel="0" collapsed="false">
      <c r="A40" s="43" t="s">
        <v>62</v>
      </c>
      <c r="B40" s="35" t="s">
        <v>63</v>
      </c>
      <c r="C40" s="43" t="n">
        <v>1715200</v>
      </c>
      <c r="D40" s="43" t="n">
        <v>258200</v>
      </c>
      <c r="E40" s="43" t="n">
        <v>230075.75</v>
      </c>
      <c r="F40" s="47" t="n">
        <f aca="false">E40/D40%</f>
        <v>89.1075716498838</v>
      </c>
      <c r="G40" s="39"/>
    </row>
    <row r="41" s="29" customFormat="true" ht="28.5" hidden="false" customHeight="true" outlineLevel="0" collapsed="false">
      <c r="A41" s="25" t="s">
        <v>64</v>
      </c>
      <c r="B41" s="38" t="s">
        <v>65</v>
      </c>
      <c r="C41" s="48" t="n">
        <f aca="false">SUM(C43:C46)</f>
        <v>8639300</v>
      </c>
      <c r="D41" s="48" t="n">
        <f aca="false">SUM(D43:D46)</f>
        <v>2371320</v>
      </c>
      <c r="E41" s="48" t="n">
        <f aca="false">SUM(E43:E46)</f>
        <v>1884837.57</v>
      </c>
      <c r="F41" s="47" t="n">
        <f aca="false">E41/D41%</f>
        <v>79.4847414098477</v>
      </c>
      <c r="G41" s="39"/>
    </row>
    <row r="42" s="29" customFormat="true" ht="15.75" hidden="false" customHeight="true" outlineLevel="0" collapsed="false">
      <c r="A42" s="32" t="s">
        <v>16</v>
      </c>
      <c r="B42" s="38"/>
      <c r="C42" s="48"/>
      <c r="D42" s="48"/>
      <c r="E42" s="49"/>
      <c r="F42" s="47"/>
      <c r="G42" s="39"/>
    </row>
    <row r="43" s="29" customFormat="true" ht="22.5" hidden="false" customHeight="true" outlineLevel="0" collapsed="false">
      <c r="A43" s="32" t="s">
        <v>66</v>
      </c>
      <c r="B43" s="35" t="s">
        <v>67</v>
      </c>
      <c r="C43" s="49" t="n">
        <v>1408100</v>
      </c>
      <c r="D43" s="49" t="n">
        <v>393810</v>
      </c>
      <c r="E43" s="49" t="n">
        <v>266894.73</v>
      </c>
      <c r="F43" s="47" t="n">
        <f aca="false">E43/D43%</f>
        <v>67.7724613392245</v>
      </c>
      <c r="G43" s="39"/>
    </row>
    <row r="44" s="29" customFormat="true" ht="44.25" hidden="false" customHeight="true" outlineLevel="0" collapsed="false">
      <c r="A44" s="43" t="s">
        <v>68</v>
      </c>
      <c r="B44" s="35" t="s">
        <v>69</v>
      </c>
      <c r="C44" s="36" t="n">
        <v>5916600</v>
      </c>
      <c r="D44" s="36" t="n">
        <v>1612210</v>
      </c>
      <c r="E44" s="36" t="n">
        <v>1369417.15</v>
      </c>
      <c r="F44" s="37" t="n">
        <f aca="false">E44/D44%</f>
        <v>84.9403706713145</v>
      </c>
      <c r="G44" s="39"/>
    </row>
    <row r="45" s="29" customFormat="true" ht="39.6" hidden="false" customHeight="true" outlineLevel="0" collapsed="false">
      <c r="A45" s="43" t="s">
        <v>70</v>
      </c>
      <c r="B45" s="35" t="s">
        <v>71</v>
      </c>
      <c r="C45" s="36" t="n">
        <v>1114600</v>
      </c>
      <c r="D45" s="36" t="n">
        <v>320300</v>
      </c>
      <c r="E45" s="36" t="n">
        <v>237025.69</v>
      </c>
      <c r="F45" s="37" t="n">
        <f aca="false">E45/D45%</f>
        <v>74.0011520449579</v>
      </c>
      <c r="G45" s="39"/>
    </row>
    <row r="46" s="29" customFormat="true" ht="26.25" hidden="false" customHeight="true" outlineLevel="0" collapsed="false">
      <c r="A46" s="43" t="s">
        <v>72</v>
      </c>
      <c r="B46" s="35" t="s">
        <v>73</v>
      </c>
      <c r="C46" s="36" t="n">
        <v>200000</v>
      </c>
      <c r="D46" s="36" t="n">
        <v>45000</v>
      </c>
      <c r="E46" s="36" t="n">
        <v>11500</v>
      </c>
      <c r="F46" s="37" t="n">
        <f aca="false">E46/D46%</f>
        <v>25.5555555555556</v>
      </c>
      <c r="G46" s="39"/>
    </row>
    <row r="47" s="29" customFormat="true" ht="27.75" hidden="false" customHeight="true" outlineLevel="0" collapsed="false">
      <c r="A47" s="25" t="s">
        <v>74</v>
      </c>
      <c r="B47" s="38" t="s">
        <v>75</v>
      </c>
      <c r="C47" s="27" t="n">
        <f aca="false">SUM(C49:C51)</f>
        <v>4027175</v>
      </c>
      <c r="D47" s="27" t="n">
        <f aca="false">SUM(D49:D51)</f>
        <v>821425</v>
      </c>
      <c r="E47" s="27" t="n">
        <f aca="false">SUM(E49:E51)</f>
        <v>564767.56</v>
      </c>
      <c r="F47" s="28" t="n">
        <f aca="false">E47/D47%</f>
        <v>68.7546105852634</v>
      </c>
      <c r="G47" s="39"/>
      <c r="H47" s="46"/>
      <c r="I47" s="46"/>
    </row>
    <row r="48" s="29" customFormat="true" ht="18.75" hidden="false" customHeight="true" outlineLevel="0" collapsed="false">
      <c r="A48" s="32" t="s">
        <v>16</v>
      </c>
      <c r="B48" s="38"/>
      <c r="C48" s="27"/>
      <c r="D48" s="27"/>
      <c r="E48" s="33"/>
      <c r="F48" s="37"/>
      <c r="G48" s="39"/>
      <c r="H48" s="46"/>
      <c r="I48" s="46"/>
    </row>
    <row r="49" s="29" customFormat="true" ht="36.75" hidden="false" customHeight="true" outlineLevel="0" collapsed="false">
      <c r="A49" s="43" t="s">
        <v>76</v>
      </c>
      <c r="B49" s="35" t="s">
        <v>77</v>
      </c>
      <c r="C49" s="36" t="n">
        <v>2261180</v>
      </c>
      <c r="D49" s="36" t="n">
        <v>474260</v>
      </c>
      <c r="E49" s="36" t="n">
        <v>316406.81</v>
      </c>
      <c r="F49" s="37" t="n">
        <f aca="false">E49/D49%</f>
        <v>66.7158963437777</v>
      </c>
      <c r="G49" s="39"/>
    </row>
    <row r="50" s="29" customFormat="true" ht="32.25" hidden="false" customHeight="true" outlineLevel="0" collapsed="false">
      <c r="A50" s="43" t="s">
        <v>78</v>
      </c>
      <c r="B50" s="35" t="s">
        <v>79</v>
      </c>
      <c r="C50" s="36" t="n">
        <v>1705995</v>
      </c>
      <c r="D50" s="36" t="n">
        <v>347165</v>
      </c>
      <c r="E50" s="36" t="n">
        <v>248360.75</v>
      </c>
      <c r="F50" s="37" t="n">
        <f aca="false">E50/D50%</f>
        <v>71.53968574021</v>
      </c>
      <c r="G50" s="39"/>
    </row>
    <row r="51" s="29" customFormat="true" ht="43.2" hidden="false" customHeight="true" outlineLevel="0" collapsed="false">
      <c r="A51" s="43" t="s">
        <v>80</v>
      </c>
      <c r="B51" s="35" t="s">
        <v>81</v>
      </c>
      <c r="C51" s="36" t="n">
        <v>60000</v>
      </c>
      <c r="D51" s="36" t="n">
        <v>0</v>
      </c>
      <c r="E51" s="36" t="n">
        <v>0</v>
      </c>
      <c r="F51" s="37" t="n">
        <v>0</v>
      </c>
      <c r="G51" s="39"/>
    </row>
    <row r="52" s="29" customFormat="true" ht="33" hidden="false" customHeight="true" outlineLevel="0" collapsed="false">
      <c r="A52" s="25" t="s">
        <v>82</v>
      </c>
      <c r="B52" s="38" t="s">
        <v>83</v>
      </c>
      <c r="C52" s="27" t="n">
        <f aca="false">C55+C56+C54</f>
        <v>14634980</v>
      </c>
      <c r="D52" s="27" t="n">
        <f aca="false">D55+D56+D54</f>
        <v>3760700</v>
      </c>
      <c r="E52" s="27" t="n">
        <f aca="false">E55+E56+E54</f>
        <v>1689508.5</v>
      </c>
      <c r="F52" s="28" t="n">
        <f aca="false">E52/D52%</f>
        <v>44.9253729358896</v>
      </c>
      <c r="G52" s="39"/>
    </row>
    <row r="53" s="29" customFormat="true" ht="19.5" hidden="false" customHeight="true" outlineLevel="0" collapsed="false">
      <c r="A53" s="32" t="s">
        <v>16</v>
      </c>
      <c r="B53" s="38"/>
      <c r="C53" s="27"/>
      <c r="D53" s="27"/>
      <c r="E53" s="33"/>
      <c r="F53" s="37"/>
      <c r="G53" s="39"/>
    </row>
    <row r="54" s="29" customFormat="true" ht="19.5" hidden="false" customHeight="true" outlineLevel="0" collapsed="false">
      <c r="A54" s="32" t="s">
        <v>84</v>
      </c>
      <c r="B54" s="35" t="s">
        <v>85</v>
      </c>
      <c r="C54" s="33" t="n">
        <v>2000000</v>
      </c>
      <c r="D54" s="33" t="n">
        <v>40000</v>
      </c>
      <c r="E54" s="33" t="n">
        <v>37419</v>
      </c>
      <c r="F54" s="37" t="n">
        <v>0</v>
      </c>
      <c r="G54" s="39"/>
    </row>
    <row r="55" s="29" customFormat="true" ht="39" hidden="false" customHeight="true" outlineLevel="0" collapsed="false">
      <c r="A55" s="50" t="s">
        <v>86</v>
      </c>
      <c r="B55" s="35" t="s">
        <v>87</v>
      </c>
      <c r="C55" s="36" t="n">
        <v>3600000</v>
      </c>
      <c r="D55" s="36" t="n">
        <v>900000</v>
      </c>
      <c r="E55" s="36" t="n">
        <v>600000</v>
      </c>
      <c r="F55" s="37" t="n">
        <f aca="false">E55/D55%</f>
        <v>66.6666666666667</v>
      </c>
      <c r="G55" s="39"/>
    </row>
    <row r="56" s="29" customFormat="true" ht="29.4" hidden="false" customHeight="true" outlineLevel="0" collapsed="false">
      <c r="A56" s="50" t="s">
        <v>88</v>
      </c>
      <c r="B56" s="35" t="s">
        <v>89</v>
      </c>
      <c r="C56" s="36" t="n">
        <v>9034980</v>
      </c>
      <c r="D56" s="36" t="n">
        <v>2820700</v>
      </c>
      <c r="E56" s="36" t="n">
        <v>1052089.5</v>
      </c>
      <c r="F56" s="37" t="n">
        <f aca="false">E56/D56%</f>
        <v>37.2988797107101</v>
      </c>
      <c r="G56" s="39"/>
    </row>
    <row r="57" s="29" customFormat="true" ht="23.25" hidden="false" customHeight="true" outlineLevel="0" collapsed="false">
      <c r="A57" s="25" t="s">
        <v>90</v>
      </c>
      <c r="B57" s="38" t="s">
        <v>91</v>
      </c>
      <c r="C57" s="27" t="n">
        <f aca="false">SUM(C59:C60)</f>
        <v>3367300</v>
      </c>
      <c r="D57" s="27" t="n">
        <f aca="false">SUM(D59:D60)</f>
        <v>0</v>
      </c>
      <c r="E57" s="27" t="n">
        <f aca="false">SUM(E59:E60)</f>
        <v>0</v>
      </c>
      <c r="F57" s="28" t="n">
        <v>0</v>
      </c>
    </row>
    <row r="58" s="29" customFormat="true" ht="18" hidden="false" customHeight="false" outlineLevel="0" collapsed="false">
      <c r="A58" s="32" t="s">
        <v>16</v>
      </c>
      <c r="B58" s="38"/>
      <c r="C58" s="27"/>
      <c r="D58" s="27"/>
      <c r="E58" s="33"/>
      <c r="F58" s="37"/>
    </row>
    <row r="59" s="29" customFormat="true" ht="36" hidden="false" customHeight="false" outlineLevel="0" collapsed="false">
      <c r="A59" s="34" t="s">
        <v>92</v>
      </c>
      <c r="B59" s="35" t="s">
        <v>93</v>
      </c>
      <c r="C59" s="33" t="n">
        <v>3341000</v>
      </c>
      <c r="D59" s="33" t="n">
        <v>0</v>
      </c>
      <c r="E59" s="33" t="n">
        <v>0</v>
      </c>
      <c r="F59" s="37" t="n">
        <v>0</v>
      </c>
    </row>
    <row r="60" s="29" customFormat="true" ht="45" hidden="false" customHeight="true" outlineLevel="0" collapsed="false">
      <c r="A60" s="43" t="s">
        <v>94</v>
      </c>
      <c r="B60" s="35" t="s">
        <v>95</v>
      </c>
      <c r="C60" s="36" t="n">
        <v>26300</v>
      </c>
      <c r="D60" s="36" t="n">
        <v>0</v>
      </c>
      <c r="E60" s="36" t="n">
        <v>0</v>
      </c>
      <c r="F60" s="37" t="n">
        <v>0</v>
      </c>
      <c r="G60" s="39"/>
      <c r="H60" s="46"/>
      <c r="I60" s="46"/>
    </row>
    <row r="61" s="29" customFormat="true" ht="22.5" hidden="false" customHeight="true" outlineLevel="0" collapsed="false">
      <c r="A61" s="25" t="s">
        <v>96</v>
      </c>
      <c r="B61" s="38" t="s">
        <v>97</v>
      </c>
      <c r="C61" s="27" t="n">
        <f aca="false">SUM(C62:C65)</f>
        <v>11717430</v>
      </c>
      <c r="D61" s="27" t="n">
        <f aca="false">SUM(D62:D65)</f>
        <v>3660709</v>
      </c>
      <c r="E61" s="27" t="n">
        <f aca="false">SUM(E62:E65)</f>
        <v>2241864.45</v>
      </c>
      <c r="F61" s="28" t="n">
        <f aca="false">E61/D61%</f>
        <v>61.2412636459222</v>
      </c>
      <c r="G61" s="39"/>
    </row>
    <row r="62" s="29" customFormat="true" ht="37.5" hidden="false" customHeight="true" outlineLevel="0" collapsed="false">
      <c r="A62" s="34" t="s">
        <v>98</v>
      </c>
      <c r="B62" s="35" t="s">
        <v>99</v>
      </c>
      <c r="C62" s="33" t="n">
        <v>300000</v>
      </c>
      <c r="D62" s="33" t="n">
        <v>200000</v>
      </c>
      <c r="E62" s="33" t="n">
        <v>0</v>
      </c>
      <c r="F62" s="37" t="n">
        <v>0</v>
      </c>
      <c r="G62" s="39"/>
    </row>
    <row r="63" s="29" customFormat="true" ht="24" hidden="false" customHeight="true" outlineLevel="0" collapsed="false">
      <c r="A63" s="43" t="s">
        <v>100</v>
      </c>
      <c r="B63" s="35" t="s">
        <v>101</v>
      </c>
      <c r="C63" s="36" t="n">
        <v>1446930</v>
      </c>
      <c r="D63" s="36" t="n">
        <v>359240</v>
      </c>
      <c r="E63" s="36" t="n">
        <v>135344.14</v>
      </c>
      <c r="F63" s="37" t="n">
        <f aca="false">E63/D63%</f>
        <v>37.6751308317559</v>
      </c>
      <c r="G63" s="39"/>
    </row>
    <row r="64" s="29" customFormat="true" ht="21.75" hidden="false" customHeight="true" outlineLevel="0" collapsed="false">
      <c r="A64" s="43" t="s">
        <v>102</v>
      </c>
      <c r="B64" s="35" t="s">
        <v>103</v>
      </c>
      <c r="C64" s="36" t="n">
        <v>9460500</v>
      </c>
      <c r="D64" s="36" t="n">
        <v>2591469</v>
      </c>
      <c r="E64" s="36" t="n">
        <v>2106520.31</v>
      </c>
      <c r="F64" s="37" t="n">
        <f aca="false">E64/D64%</f>
        <v>81.2867261773149</v>
      </c>
      <c r="G64" s="39"/>
    </row>
    <row r="65" s="29" customFormat="true" ht="22.5" hidden="false" customHeight="true" outlineLevel="0" collapsed="false">
      <c r="A65" s="43" t="s">
        <v>104</v>
      </c>
      <c r="B65" s="35" t="s">
        <v>105</v>
      </c>
      <c r="C65" s="36" t="n">
        <v>510000</v>
      </c>
      <c r="D65" s="36" t="n">
        <v>510000</v>
      </c>
      <c r="E65" s="36" t="n">
        <v>0</v>
      </c>
      <c r="F65" s="37" t="n">
        <v>0</v>
      </c>
      <c r="G65" s="39"/>
    </row>
    <row r="66" s="29" customFormat="true" ht="24" hidden="false" customHeight="true" outlineLevel="0" collapsed="false">
      <c r="A66" s="51" t="s">
        <v>106</v>
      </c>
      <c r="B66" s="38" t="s">
        <v>107</v>
      </c>
      <c r="C66" s="52" t="n">
        <f aca="false">SUM(C67:C69)</f>
        <v>3275000</v>
      </c>
      <c r="D66" s="52" t="n">
        <f aca="false">SUM(D67:D69)</f>
        <v>865700</v>
      </c>
      <c r="E66" s="52" t="n">
        <f aca="false">SUM(E67:E69)</f>
        <v>865700</v>
      </c>
      <c r="F66" s="37" t="n">
        <f aca="false">E66/D66%</f>
        <v>100</v>
      </c>
      <c r="G66" s="39"/>
    </row>
    <row r="67" s="29" customFormat="true" ht="24" hidden="false" customHeight="true" outlineLevel="0" collapsed="false">
      <c r="A67" s="43" t="s">
        <v>108</v>
      </c>
      <c r="B67" s="35" t="s">
        <v>109</v>
      </c>
      <c r="C67" s="36" t="n">
        <v>227000</v>
      </c>
      <c r="D67" s="36" t="n">
        <v>131800</v>
      </c>
      <c r="E67" s="36" t="n">
        <v>131800</v>
      </c>
      <c r="F67" s="37" t="n">
        <f aca="false">E67/D67%</f>
        <v>100</v>
      </c>
      <c r="G67" s="39"/>
    </row>
    <row r="68" s="29" customFormat="true" ht="28.2" hidden="false" customHeight="true" outlineLevel="0" collapsed="false">
      <c r="A68" s="43" t="s">
        <v>110</v>
      </c>
      <c r="B68" s="35" t="s">
        <v>111</v>
      </c>
      <c r="C68" s="36" t="n">
        <v>2648000</v>
      </c>
      <c r="D68" s="36" t="n">
        <v>733900</v>
      </c>
      <c r="E68" s="36" t="n">
        <v>733900</v>
      </c>
      <c r="F68" s="37" t="n">
        <f aca="false">E68/D68%</f>
        <v>100</v>
      </c>
      <c r="G68" s="39"/>
    </row>
    <row r="69" s="29" customFormat="true" ht="37.95" hidden="false" customHeight="true" outlineLevel="0" collapsed="false">
      <c r="A69" s="43" t="s">
        <v>112</v>
      </c>
      <c r="B69" s="35" t="s">
        <v>113</v>
      </c>
      <c r="C69" s="36" t="n">
        <v>400000</v>
      </c>
      <c r="D69" s="36" t="n">
        <v>0</v>
      </c>
      <c r="E69" s="36" t="n">
        <v>0</v>
      </c>
      <c r="F69" s="37" t="n">
        <v>0</v>
      </c>
      <c r="G69" s="39"/>
    </row>
    <row r="70" customFormat="false" ht="29.25" hidden="false" customHeight="true" outlineLevel="0" collapsed="false">
      <c r="A70" s="53" t="s">
        <v>114</v>
      </c>
      <c r="B70" s="53"/>
      <c r="C70" s="53"/>
      <c r="D70" s="53"/>
      <c r="E70" s="53"/>
      <c r="F70" s="53"/>
    </row>
    <row r="71" customFormat="false" ht="35.25" hidden="false" customHeight="true" outlineLevel="0" collapsed="false">
      <c r="A71" s="54" t="s">
        <v>115</v>
      </c>
      <c r="B71" s="31"/>
      <c r="C71" s="55" t="n">
        <f aca="false">C72+C77+C79</f>
        <v>16187824.45</v>
      </c>
      <c r="D71" s="27" t="n">
        <f aca="false">D72+D77+D79</f>
        <v>7768517.86</v>
      </c>
      <c r="E71" s="55" t="n">
        <f aca="false">E72+E77+E79</f>
        <v>3869957.98</v>
      </c>
      <c r="F71" s="37" t="n">
        <f aca="false">E71/D71%</f>
        <v>49.8159114742642</v>
      </c>
    </row>
    <row r="72" customFormat="false" ht="26.25" hidden="false" customHeight="true" outlineLevel="0" collapsed="false">
      <c r="A72" s="56" t="s">
        <v>116</v>
      </c>
      <c r="B72" s="26"/>
      <c r="C72" s="27" t="n">
        <f aca="false">SUM(C73:C76)</f>
        <v>1485120</v>
      </c>
      <c r="D72" s="27" t="n">
        <f aca="false">SUM(D73:D76)</f>
        <v>371280</v>
      </c>
      <c r="E72" s="27" t="n">
        <f aca="false">SUM(E73:E76)</f>
        <v>26540</v>
      </c>
      <c r="F72" s="37" t="n">
        <f aca="false">E72/D72%</f>
        <v>7.1482439129498</v>
      </c>
    </row>
    <row r="73" customFormat="false" ht="28.95" hidden="false" customHeight="true" outlineLevel="0" collapsed="false">
      <c r="A73" s="34" t="s">
        <v>117</v>
      </c>
      <c r="B73" s="26" t="s">
        <v>15</v>
      </c>
      <c r="C73" s="36" t="n">
        <v>144000</v>
      </c>
      <c r="D73" s="36" t="n">
        <v>36000</v>
      </c>
      <c r="E73" s="36" t="n">
        <v>26540</v>
      </c>
      <c r="F73" s="37" t="n">
        <f aca="false">E73/D73%</f>
        <v>73.7222222222222</v>
      </c>
    </row>
    <row r="74" customFormat="false" ht="24.9" hidden="false" customHeight="true" outlineLevel="0" collapsed="false">
      <c r="A74" s="57" t="s">
        <v>118</v>
      </c>
      <c r="B74" s="26" t="s">
        <v>22</v>
      </c>
      <c r="C74" s="58" t="n">
        <v>1250320</v>
      </c>
      <c r="D74" s="58" t="n">
        <v>312580</v>
      </c>
      <c r="E74" s="58" t="n">
        <v>0</v>
      </c>
      <c r="F74" s="37" t="n">
        <f aca="false">E74/D74%</f>
        <v>0</v>
      </c>
    </row>
    <row r="75" customFormat="false" ht="24.9" hidden="false" customHeight="true" outlineLevel="0" collapsed="false">
      <c r="A75" s="57" t="s">
        <v>40</v>
      </c>
      <c r="B75" s="26" t="s">
        <v>41</v>
      </c>
      <c r="C75" s="58" t="n">
        <v>17000</v>
      </c>
      <c r="D75" s="58" t="n">
        <v>4250</v>
      </c>
      <c r="E75" s="58" t="n">
        <v>0</v>
      </c>
      <c r="F75" s="37" t="n">
        <f aca="false">E75/D75%</f>
        <v>0</v>
      </c>
    </row>
    <row r="76" customFormat="false" ht="24.9" hidden="false" customHeight="true" outlineLevel="0" collapsed="false">
      <c r="A76" s="57" t="s">
        <v>119</v>
      </c>
      <c r="B76" s="26" t="s">
        <v>65</v>
      </c>
      <c r="C76" s="58" t="n">
        <v>73800</v>
      </c>
      <c r="D76" s="58" t="n">
        <v>18450</v>
      </c>
      <c r="E76" s="58" t="n">
        <v>0</v>
      </c>
      <c r="F76" s="37" t="n">
        <f aca="false">E76/D76%</f>
        <v>0</v>
      </c>
    </row>
    <row r="77" customFormat="false" ht="25.5" hidden="false" customHeight="true" outlineLevel="0" collapsed="false">
      <c r="A77" s="56" t="s">
        <v>120</v>
      </c>
      <c r="B77" s="31"/>
      <c r="C77" s="27" t="n">
        <f aca="false">SUM(C78:C78)</f>
        <v>3694279.45</v>
      </c>
      <c r="D77" s="27" t="n">
        <f aca="false">SUM(D78:D78)</f>
        <v>923569.86</v>
      </c>
      <c r="E77" s="27" t="n">
        <f aca="false">SUM(E78:E78)</f>
        <v>3694277.98</v>
      </c>
      <c r="F77" s="28" t="n">
        <f aca="false">E77/D77%</f>
        <v>399.999841917752</v>
      </c>
    </row>
    <row r="78" customFormat="false" ht="24.9" hidden="false" customHeight="true" outlineLevel="0" collapsed="false">
      <c r="A78" s="57" t="s">
        <v>118</v>
      </c>
      <c r="B78" s="26" t="s">
        <v>22</v>
      </c>
      <c r="C78" s="58" t="n">
        <v>3694279.45</v>
      </c>
      <c r="D78" s="58" t="n">
        <v>923569.86</v>
      </c>
      <c r="E78" s="58" t="n">
        <v>3694277.98</v>
      </c>
      <c r="F78" s="37" t="n">
        <f aca="false">E78/D78%</f>
        <v>399.999841917752</v>
      </c>
    </row>
    <row r="79" customFormat="false" ht="25.2" hidden="false" customHeight="true" outlineLevel="0" collapsed="false">
      <c r="A79" s="56" t="s">
        <v>121</v>
      </c>
      <c r="B79" s="31"/>
      <c r="C79" s="27" t="n">
        <f aca="false">SUM(C80:C86)</f>
        <v>11008425</v>
      </c>
      <c r="D79" s="27" t="n">
        <f aca="false">SUM(D80:D86)</f>
        <v>6473668</v>
      </c>
      <c r="E79" s="27" t="n">
        <f aca="false">SUM(E80:E86)</f>
        <v>149140</v>
      </c>
      <c r="F79" s="37" t="n">
        <f aca="false">E79/D79%</f>
        <v>2.30379438673716</v>
      </c>
    </row>
    <row r="80" customFormat="false" ht="25.2" hidden="false" customHeight="true" outlineLevel="0" collapsed="false">
      <c r="A80" s="34" t="s">
        <v>117</v>
      </c>
      <c r="B80" s="26" t="s">
        <v>15</v>
      </c>
      <c r="C80" s="59" t="n">
        <v>150000</v>
      </c>
      <c r="D80" s="59" t="n">
        <v>150000</v>
      </c>
      <c r="E80" s="36" t="n">
        <v>0</v>
      </c>
      <c r="F80" s="37" t="n">
        <f aca="false">E80/D80%</f>
        <v>0</v>
      </c>
    </row>
    <row r="81" customFormat="false" ht="25.5" hidden="false" customHeight="true" outlineLevel="0" collapsed="false">
      <c r="A81" s="60" t="s">
        <v>118</v>
      </c>
      <c r="B81" s="61" t="s">
        <v>22</v>
      </c>
      <c r="C81" s="58" t="n">
        <v>8764587</v>
      </c>
      <c r="D81" s="58" t="n">
        <v>5150555</v>
      </c>
      <c r="E81" s="36" t="n">
        <v>0</v>
      </c>
      <c r="F81" s="37" t="n">
        <f aca="false">E81/D81%</f>
        <v>0</v>
      </c>
    </row>
    <row r="82" customFormat="false" ht="25.5" hidden="false" customHeight="true" outlineLevel="0" collapsed="false">
      <c r="A82" s="60" t="s">
        <v>122</v>
      </c>
      <c r="B82" s="61" t="s">
        <v>37</v>
      </c>
      <c r="C82" s="58" t="n">
        <v>909538</v>
      </c>
      <c r="D82" s="58" t="n">
        <v>409538</v>
      </c>
      <c r="E82" s="58" t="n">
        <v>56140</v>
      </c>
      <c r="F82" s="37" t="n">
        <v>0</v>
      </c>
    </row>
    <row r="83" customFormat="false" ht="25.2" hidden="false" customHeight="true" outlineLevel="0" collapsed="false">
      <c r="A83" s="57" t="s">
        <v>119</v>
      </c>
      <c r="B83" s="61" t="s">
        <v>65</v>
      </c>
      <c r="C83" s="58" t="n">
        <v>70000</v>
      </c>
      <c r="D83" s="58" t="n">
        <v>50000</v>
      </c>
      <c r="E83" s="58" t="n">
        <v>0</v>
      </c>
      <c r="F83" s="37" t="n">
        <v>0</v>
      </c>
    </row>
    <row r="84" customFormat="false" ht="25.5" hidden="false" customHeight="true" outlineLevel="0" collapsed="false">
      <c r="A84" s="34" t="s">
        <v>90</v>
      </c>
      <c r="B84" s="26" t="s">
        <v>91</v>
      </c>
      <c r="C84" s="58" t="n">
        <v>600000</v>
      </c>
      <c r="D84" s="58" t="n">
        <v>600000</v>
      </c>
      <c r="E84" s="58" t="n">
        <v>0</v>
      </c>
      <c r="F84" s="37" t="n">
        <f aca="false">E84/D84%</f>
        <v>0</v>
      </c>
    </row>
    <row r="85" customFormat="false" ht="27.6" hidden="false" customHeight="true" outlineLevel="0" collapsed="false">
      <c r="A85" s="34" t="s">
        <v>96</v>
      </c>
      <c r="B85" s="35" t="s">
        <v>97</v>
      </c>
      <c r="C85" s="58" t="n">
        <v>154300</v>
      </c>
      <c r="D85" s="58" t="n">
        <v>113575</v>
      </c>
      <c r="E85" s="58" t="n">
        <v>93000</v>
      </c>
      <c r="F85" s="37" t="n">
        <f aca="false">E85/D85%</f>
        <v>81.8842174774378</v>
      </c>
    </row>
    <row r="86" customFormat="false" ht="39.6" hidden="false" customHeight="true" outlineLevel="0" collapsed="false">
      <c r="A86" s="43" t="s">
        <v>112</v>
      </c>
      <c r="B86" s="35" t="s">
        <v>113</v>
      </c>
      <c r="C86" s="36" t="n">
        <v>360000</v>
      </c>
      <c r="D86" s="36" t="n">
        <v>0</v>
      </c>
      <c r="E86" s="36" t="n">
        <v>0</v>
      </c>
      <c r="F86" s="37" t="n">
        <v>0</v>
      </c>
    </row>
    <row r="87" customFormat="false" ht="31.5" hidden="false" customHeight="true" outlineLevel="0" collapsed="false">
      <c r="A87" s="56" t="s">
        <v>123</v>
      </c>
      <c r="B87" s="26"/>
      <c r="C87" s="52" t="n">
        <f aca="false">C71+C11</f>
        <v>252210381.45</v>
      </c>
      <c r="D87" s="52" t="n">
        <f aca="false">D71+D11</f>
        <v>63302192.86</v>
      </c>
      <c r="E87" s="52" t="n">
        <f aca="false">E71+E11</f>
        <v>44412080.4</v>
      </c>
      <c r="F87" s="28" t="n">
        <f aca="false">E87/D87%</f>
        <v>70.1588339889305</v>
      </c>
    </row>
    <row r="88" customFormat="false" ht="40.2" hidden="false" customHeight="true" outlineLevel="0" collapsed="false">
      <c r="A88" s="62"/>
      <c r="B88" s="63"/>
      <c r="C88" s="64"/>
      <c r="D88" s="64"/>
      <c r="E88" s="64"/>
      <c r="F88" s="65"/>
    </row>
    <row r="89" s="67" customFormat="true" ht="42" hidden="false" customHeight="true" outlineLevel="0" collapsed="false">
      <c r="A89" s="66" t="s">
        <v>124</v>
      </c>
      <c r="B89" s="66"/>
      <c r="C89" s="66"/>
      <c r="D89" s="66"/>
      <c r="E89" s="66"/>
      <c r="F89" s="66"/>
    </row>
    <row r="90" customFormat="false" ht="54" hidden="false" customHeight="true" outlineLevel="0" collapsed="false">
      <c r="A90" s="68"/>
      <c r="B90" s="68"/>
      <c r="C90" s="69"/>
      <c r="D90" s="69"/>
      <c r="E90" s="69"/>
      <c r="F90" s="70"/>
    </row>
    <row r="91" customFormat="false" ht="18" hidden="false" customHeight="false" outlineLevel="0" collapsed="false">
      <c r="C91" s="10"/>
      <c r="D91" s="10"/>
      <c r="E91" s="10"/>
      <c r="F91" s="71"/>
    </row>
    <row r="92" customFormat="false" ht="18" hidden="false" customHeight="false" outlineLevel="0" collapsed="false">
      <c r="C92" s="10"/>
      <c r="D92" s="10"/>
      <c r="E92" s="10"/>
      <c r="F92" s="71"/>
    </row>
    <row r="93" customFormat="false" ht="18" hidden="false" customHeight="false" outlineLevel="0" collapsed="false">
      <c r="C93" s="10"/>
      <c r="D93" s="10"/>
      <c r="E93" s="10"/>
      <c r="F93" s="71"/>
    </row>
    <row r="94" customFormat="false" ht="18" hidden="false" customHeight="false" outlineLevel="0" collapsed="false">
      <c r="C94" s="10"/>
      <c r="D94" s="10"/>
      <c r="E94" s="10"/>
      <c r="F94" s="71"/>
    </row>
  </sheetData>
  <mergeCells count="11">
    <mergeCell ref="E1:F1"/>
    <mergeCell ref="C2:D2"/>
    <mergeCell ref="E2:F2"/>
    <mergeCell ref="E3:F3"/>
    <mergeCell ref="A4:F4"/>
    <mergeCell ref="A5:F5"/>
    <mergeCell ref="A6:F6"/>
    <mergeCell ref="A10:F10"/>
    <mergeCell ref="A70:F70"/>
    <mergeCell ref="A89:F89"/>
    <mergeCell ref="A90:B9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07:56:54Z</dcterms:created>
  <dc:creator>Admin</dc:creator>
  <dc:description/>
  <dc:language>en-US</dc:language>
  <cp:lastModifiedBy>User</cp:lastModifiedBy>
  <cp:lastPrinted>2024-04-23T06:14:52Z</cp:lastPrinted>
  <dcterms:modified xsi:type="dcterms:W3CDTF">2024-04-23T06:14:58Z</dcterms:modified>
  <cp:revision>0</cp:revision>
  <dc:subject/>
  <dc:title/>
</cp:coreProperties>
</file>